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74132661"/>
        <c:axId val="78436091"/>
      </c:scatterChart>
      <c:valAx>
        <c:axId val="741326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091"/>
        <c:crossesAt val="-1000"/>
        <c:crossBetween val="midCat"/>
        <c:majorUnit val="0.05"/>
      </c:valAx>
      <c:valAx>
        <c:axId val="784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12189985"/>
        <c:axId val="19667627"/>
      </c:scatterChart>
      <c:valAx>
        <c:axId val="121899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27"/>
        <c:crossesAt val="-2000"/>
        <c:crossBetween val="midCat"/>
        <c:majorUnit val="0.05"/>
      </c:valAx>
      <c:valAx>
        <c:axId val="196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52528394"/>
        <c:axId val="79600007"/>
      </c:scatterChart>
      <c:valAx>
        <c:axId val="525283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07"/>
        <c:crossesAt val="-2000"/>
        <c:crossBetween val="midCat"/>
        <c:majorUnit val="0.05"/>
      </c:valAx>
      <c:valAx>
        <c:axId val="796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94133552"/>
        <c:axId val="64839034"/>
      </c:scatterChart>
      <c:valAx>
        <c:axId val="941335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034"/>
        <c:crossesAt val="-2000"/>
        <c:crossBetween val="midCat"/>
        <c:majorUnit val="0.05"/>
      </c:valAx>
      <c:valAx>
        <c:axId val="648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5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31411064"/>
        <c:axId val="11990989"/>
      </c:scatterChart>
      <c:valAx>
        <c:axId val="31411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989"/>
        <c:crossesAt val="-2000"/>
        <c:crossBetween val="midCat"/>
        <c:majorUnit val="0.05"/>
      </c:valAx>
      <c:valAx>
        <c:axId val="119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0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31857034"/>
        <c:axId val="36433390"/>
      </c:scatterChart>
      <c:valAx>
        <c:axId val="318570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390"/>
        <c:crossesAt val="-2000"/>
        <c:crossBetween val="midCat"/>
        <c:majorUnit val="0.05"/>
      </c:valAx>
      <c:valAx>
        <c:axId val="3643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0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16102328"/>
        <c:axId val="41637469"/>
      </c:scatterChart>
      <c:valAx>
        <c:axId val="161023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469"/>
        <c:crossesAt val="-2000"/>
        <c:crossBetween val="midCat"/>
        <c:majorUnit val="0.05"/>
      </c:valAx>
      <c:valAx>
        <c:axId val="416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3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39580008"/>
        <c:axId val="15494543"/>
      </c:scatterChart>
      <c:valAx>
        <c:axId val="395800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543"/>
        <c:crossesAt val="-2000"/>
        <c:crossBetween val="midCat"/>
        <c:majorUnit val="0.05"/>
      </c:valAx>
      <c:valAx>
        <c:axId val="154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0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21026627"/>
        <c:axId val="91057214"/>
      </c:scatterChart>
      <c:valAx>
        <c:axId val="210266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14"/>
        <c:crossesAt val="-2000"/>
        <c:crossBetween val="midCat"/>
        <c:majorUnit val="0.05"/>
      </c:valAx>
      <c:valAx>
        <c:axId val="910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6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60513937"/>
        <c:axId val="50374479"/>
      </c:scatterChart>
      <c:valAx>
        <c:axId val="605139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479"/>
        <c:crossesAt val="-2000"/>
        <c:crossBetween val="midCat"/>
        <c:majorUnit val="0.05"/>
      </c:valAx>
      <c:valAx>
        <c:axId val="503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9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80291629"/>
        <c:axId val="6611140"/>
      </c:scatterChart>
      <c:valAx>
        <c:axId val="80291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0"/>
        <c:crossesAt val="-2000"/>
        <c:crossBetween val="midCat"/>
        <c:majorUnit val="0.05"/>
      </c:valAx>
      <c:valAx>
        <c:axId val="66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6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96163529"/>
        <c:axId val="95672093"/>
      </c:scatterChart>
      <c:valAx>
        <c:axId val="961635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093"/>
        <c:crossesAt val="-1000"/>
        <c:crossBetween val="midCat"/>
        <c:majorUnit val="0.05"/>
      </c:valAx>
      <c:valAx>
        <c:axId val="956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5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12621916"/>
        <c:axId val="73894201"/>
      </c:scatterChart>
      <c:valAx>
        <c:axId val="126219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201"/>
        <c:crossesAt val="-1000"/>
        <c:crossBetween val="midCat"/>
        <c:majorUnit val="0.05"/>
      </c:valAx>
      <c:valAx>
        <c:axId val="738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9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63042516"/>
        <c:axId val="42550254"/>
      </c:scatterChart>
      <c:valAx>
        <c:axId val="630425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254"/>
        <c:crossesAt val="-2000"/>
        <c:crossBetween val="midCat"/>
        <c:majorUnit val="0.05"/>
      </c:valAx>
      <c:valAx>
        <c:axId val="425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5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1126905"/>
        <c:axId val="72842864"/>
      </c:scatterChart>
      <c:valAx>
        <c:axId val="11269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864"/>
        <c:crossesAt val="-2000"/>
        <c:crossBetween val="midCat"/>
        <c:majorUnit val="0.05"/>
      </c:valAx>
      <c:valAx>
        <c:axId val="728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18655116"/>
        <c:axId val="31179775"/>
      </c:scatterChart>
      <c:valAx>
        <c:axId val="186551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775"/>
        <c:crossesAt val="-2000"/>
        <c:crossBetween val="midCat"/>
        <c:majorUnit val="0.05"/>
      </c:valAx>
      <c:valAx>
        <c:axId val="311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1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12832333"/>
        <c:axId val="70126548"/>
      </c:scatterChart>
      <c:valAx>
        <c:axId val="128323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548"/>
        <c:crossesAt val="-2000"/>
        <c:crossBetween val="midCat"/>
        <c:majorUnit val="0.05"/>
      </c:valAx>
      <c:valAx>
        <c:axId val="701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3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35856467"/>
        <c:axId val="57584894"/>
      </c:scatterChart>
      <c:valAx>
        <c:axId val="358564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894"/>
        <c:crossesAt val="-2000"/>
        <c:crossBetween val="midCat"/>
        <c:majorUnit val="0.05"/>
      </c:valAx>
      <c:valAx>
        <c:axId val="575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4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24275464"/>
        <c:axId val="15064373"/>
      </c:scatterChart>
      <c:valAx>
        <c:axId val="242754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73"/>
        <c:crossesAt val="-2000"/>
        <c:crossBetween val="midCat"/>
        <c:majorUnit val="0.05"/>
      </c:valAx>
      <c:valAx>
        <c:axId val="150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4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